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3\VJR\13\137\1405020101d\</t>
  </si>
  <si>
    <t xml:space="preserve">093731SO140502</t>
  </si>
  <si>
    <t xml:space="preserve">Sd</t>
  </si>
  <si>
    <t xml:space="preserve">137/9</t>
  </si>
  <si>
    <t xml:space="preserve">9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6</t>
    </r>
  </si>
  <si>
    <t xml:space="preserve">   (13:50) </t>
  </si>
  <si>
    <t xml:space="preserve">   (14:21) </t>
  </si>
  <si>
    <t xml:space="preserve">   (14:5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r>
      <rPr>
        <i val="true"/>
        <sz val="11"/>
        <rFont val="Arial"/>
        <family val="2"/>
        <charset val="238"/>
      </rPr>
      <t xml:space="preserve">   (15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1) </t>
  </si>
  <si>
    <t xml:space="preserve">   (16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t xml:space="preserve">   (15:09) </t>
  </si>
  <si>
    <t xml:space="preserve">   (16:09) </t>
  </si>
  <si>
    <t xml:space="preserve">   (16:39) </t>
  </si>
  <si>
    <t xml:space="preserve">   (17:21) </t>
  </si>
  <si>
    <t xml:space="preserve">   (17:51) </t>
  </si>
  <si>
    <t xml:space="preserve">   (18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8</t>
  </si>
  <si>
    <t xml:space="preserve">4:49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9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4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5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76</v>
      </c>
      <c r="D27" s="26"/>
      <c r="E27" s="26"/>
      <c r="F27" s="26"/>
      <c r="G27" s="26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7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78</v>
      </c>
      <c r="B29" s="39" t="s">
        <v>7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0</v>
      </c>
      <c r="M46" s="44"/>
      <c r="N46" s="44"/>
      <c r="O46" s="44"/>
      <c r="P46" s="44"/>
      <c r="Q46" s="44"/>
      <c r="R46" s="44"/>
      <c r="S46" s="44" t="s">
        <v>81</v>
      </c>
      <c r="T46" s="44"/>
      <c r="U46" s="44"/>
      <c r="V46" s="44"/>
      <c r="W46" s="44"/>
      <c r="X46" s="44"/>
      <c r="Y46" s="44"/>
      <c r="Z46" s="45" t="s">
        <v>8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3</v>
      </c>
      <c r="F48" s="48"/>
      <c r="G48" s="48"/>
      <c r="H48" s="48"/>
      <c r="I48" s="48"/>
      <c r="J48" s="48"/>
      <c r="K48" s="48"/>
      <c r="L48" s="48" t="s">
        <v>84</v>
      </c>
      <c r="M48" s="48"/>
      <c r="N48" s="48"/>
      <c r="O48" s="48"/>
      <c r="P48" s="48"/>
      <c r="Q48" s="48"/>
      <c r="R48" s="48"/>
      <c r="S48" s="48" t="s">
        <v>85</v>
      </c>
      <c r="T48" s="48"/>
      <c r="U48" s="48"/>
      <c r="V48" s="48"/>
      <c r="W48" s="48"/>
      <c r="X48" s="48"/>
      <c r="Y48" s="48"/>
      <c r="Z48" s="49" t="s">
        <v>8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4Z</dcterms:created>
  <dc:creator>SW JŘ © CHAPS spol. s r.o., B.Bednařík</dc:creator>
  <dc:description/>
  <dc:language>en-US</dc:language>
  <cp:lastModifiedBy>Administrator</cp:lastModifiedBy>
  <dcterms:modified xsi:type="dcterms:W3CDTF">2014-04-22T05:55:3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4</vt:lpwstr>
  </property>
</Properties>
</file>