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405080201\</t>
  </si>
  <si>
    <t xml:space="preserve">043731SO140508</t>
  </si>
  <si>
    <t xml:space="preserve">Sd</t>
  </si>
  <si>
    <t xml:space="preserve">137/4</t>
  </si>
  <si>
    <t xml:space="preserve">4</t>
  </si>
  <si>
    <t xml:space="preserve">5/8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8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8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8:53) </t>
  </si>
  <si>
    <t xml:space="preserve">   (9:23) </t>
  </si>
  <si>
    <t xml:space="preserve">   (9:53) </t>
  </si>
  <si>
    <t xml:space="preserve">   (10:23) </t>
  </si>
  <si>
    <r>
      <rPr>
        <i val="true"/>
        <sz val="8"/>
        <rFont val="Arial Narrow"/>
        <family val="2"/>
        <charset val="238"/>
      </rPr>
      <t xml:space="preserve">   (11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t xml:space="preserve">   (9:11) </t>
  </si>
  <si>
    <t xml:space="preserve">   (9:41) </t>
  </si>
  <si>
    <t xml:space="preserve">   (10:11) </t>
  </si>
  <si>
    <t xml:space="preserve">   (10:49) </t>
  </si>
  <si>
    <t xml:space="preserve">   (11:56) </t>
  </si>
  <si>
    <t xml:space="preserve">   (12:08) </t>
  </si>
  <si>
    <t xml:space="preserve">   (12:38) </t>
  </si>
  <si>
    <t xml:space="preserve">   (13:23) </t>
  </si>
  <si>
    <t xml:space="preserve">   (13:53) </t>
  </si>
  <si>
    <t xml:space="preserve">   (14:2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t xml:space="preserve">   (12:26) </t>
  </si>
  <si>
    <t xml:space="preserve">   (13:11) </t>
  </si>
  <si>
    <t xml:space="preserve">   (13:41) </t>
  </si>
  <si>
    <t xml:space="preserve">   (14:11) </t>
  </si>
  <si>
    <t xml:space="preserve">   (14:41) </t>
  </si>
  <si>
    <t xml:space="preserve">   (14:53) </t>
  </si>
  <si>
    <r>
      <rPr>
        <i val="true"/>
        <sz val="8"/>
        <rFont val="Arial Narrow"/>
        <family val="2"/>
        <charset val="238"/>
      </rPr>
      <t xml:space="preserve">   (15:2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53) </t>
  </si>
  <si>
    <t xml:space="preserve">   (16:23) </t>
  </si>
  <si>
    <t xml:space="preserve">   (16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t xml:space="preserve">   (15:11) </t>
  </si>
  <si>
    <t xml:space="preserve">   (15:41) </t>
  </si>
  <si>
    <t xml:space="preserve">   (16:11) </t>
  </si>
  <si>
    <t xml:space="preserve">   (16:41) </t>
  </si>
  <si>
    <t xml:space="preserve">   (17:11) </t>
  </si>
  <si>
    <t xml:space="preserve">   (17:23) </t>
  </si>
  <si>
    <t xml:space="preserve">   (17:53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8) </t>
  </si>
  <si>
    <t xml:space="preserve">   (20:0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8 </t>
    </r>
  </si>
  <si>
    <t xml:space="preserve">   (17:41) </t>
  </si>
  <si>
    <t xml:space="preserve">   (18:19) </t>
  </si>
  <si>
    <t xml:space="preserve">   (19:26) </t>
  </si>
  <si>
    <t xml:space="preserve">   (19:56) </t>
  </si>
  <si>
    <t xml:space="preserve">   (20:26) </t>
  </si>
  <si>
    <r>
      <rPr>
        <i val="true"/>
        <sz val="8"/>
        <rFont val="Arial Narrow"/>
        <family val="2"/>
        <charset val="238"/>
      </rPr>
      <t xml:space="preserve">   (20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49</t>
  </si>
  <si>
    <t xml:space="preserve">2:06</t>
  </si>
  <si>
    <t xml:space="preserve">2. směna</t>
  </si>
  <si>
    <t xml:space="preserve">9:54</t>
  </si>
  <si>
    <t xml:space="preserve">6:20</t>
  </si>
  <si>
    <t xml:space="preserve">3:14</t>
  </si>
  <si>
    <t xml:space="preserve">celkem</t>
  </si>
  <si>
    <t xml:space="preserve">17:13</t>
  </si>
  <si>
    <t xml:space="preserve">11:09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0</v>
      </c>
      <c r="D35" s="21"/>
      <c r="E35" s="21"/>
      <c r="F35" s="21"/>
      <c r="G35" s="21" t="s">
        <v>171</v>
      </c>
      <c r="H35" s="21"/>
      <c r="I35" s="21"/>
      <c r="J35" s="21"/>
      <c r="K35" s="21" t="s">
        <v>172</v>
      </c>
      <c r="L35" s="21"/>
      <c r="M35" s="21"/>
      <c r="N35" s="21"/>
      <c r="O35" s="21" t="s">
        <v>173</v>
      </c>
      <c r="P35" s="21"/>
      <c r="Q35" s="21"/>
      <c r="R35" s="21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74</v>
      </c>
      <c r="H36" s="21"/>
      <c r="I36" s="21"/>
      <c r="J36" s="21"/>
      <c r="K36" s="23" t="s">
        <v>32</v>
      </c>
      <c r="L36" s="23"/>
      <c r="M36" s="23"/>
      <c r="N36" s="23"/>
      <c r="O36" s="21" t="s">
        <v>175</v>
      </c>
      <c r="P36" s="21"/>
      <c r="Q36" s="21"/>
      <c r="R36" s="21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1" t="s">
        <v>176</v>
      </c>
      <c r="D37" s="21"/>
      <c r="E37" s="21"/>
      <c r="F37" s="21"/>
      <c r="G37" s="23"/>
      <c r="H37" s="23"/>
      <c r="I37" s="23"/>
      <c r="J37" s="23"/>
      <c r="K37" s="21" t="s">
        <v>177</v>
      </c>
      <c r="L37" s="21"/>
      <c r="M37" s="21"/>
      <c r="N37" s="21"/>
      <c r="O37" s="23"/>
      <c r="P37" s="23"/>
      <c r="Q37" s="23"/>
      <c r="R37" s="23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78</v>
      </c>
      <c r="H38" s="27"/>
      <c r="I38" s="27"/>
      <c r="J38" s="27"/>
      <c r="K38" s="28"/>
      <c r="L38" s="28"/>
      <c r="M38" s="28"/>
      <c r="N38" s="28"/>
      <c r="O38" s="27" t="s">
        <v>179</v>
      </c>
      <c r="P38" s="27"/>
      <c r="Q38" s="27"/>
      <c r="R38" s="27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3"/>
      <c r="AN38" s="33"/>
      <c r="AO38" s="33"/>
      <c r="AP38" s="33"/>
    </row>
    <row r="39" customFormat="false" ht="15" hidden="false" customHeight="true" outlineLevel="0" collapsed="false">
      <c r="A39" s="34" t="s">
        <v>180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81</v>
      </c>
      <c r="B40" s="39" t="s">
        <v>182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83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84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85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86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87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188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189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190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191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192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193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194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195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196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197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0:11Z</dcterms:created>
  <dc:creator>SW JŘ © CHAPS spol. s r.o., B.Bednařík</dc:creator>
  <dc:description/>
  <dc:language>en-US</dc:language>
  <cp:lastModifiedBy>Administrator</cp:lastModifiedBy>
  <dcterms:modified xsi:type="dcterms:W3CDTF">2014-04-22T09:50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0:11</vt:lpwstr>
  </property>
</Properties>
</file>