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5060101\</t>
  </si>
  <si>
    <t xml:space="preserve">033534GO140506</t>
  </si>
  <si>
    <t xml:space="preserve">KbN /G/</t>
  </si>
  <si>
    <t xml:space="preserve">139/3</t>
  </si>
  <si>
    <t xml:space="preserve">3</t>
  </si>
  <si>
    <t xml:space="preserve">5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00) </t>
  </si>
  <si>
    <t xml:space="preserve">   (13:00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5</t>
  </si>
  <si>
    <t xml:space="preserve">1:48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6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2:03:05Z</dcterms:created>
  <dc:creator>SW JŘ © CHAPS spol. s r.o., B.Bednařík</dc:creator>
  <dc:description/>
  <dc:language>en-US</dc:language>
  <cp:lastModifiedBy>Koveslyge01</cp:lastModifiedBy>
  <dcterms:modified xsi:type="dcterms:W3CDTF">2014-04-30T12:03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30.4.2014 14:03:05</vt:lpwstr>
  </property>
</Properties>
</file>