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6160101\</t>
  </si>
  <si>
    <t xml:space="preserve">153532SO140616</t>
  </si>
  <si>
    <t xml:space="preserve">Kb</t>
  </si>
  <si>
    <t xml:space="preserve">139/15</t>
  </si>
  <si>
    <t xml:space="preserve">15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46</t>
    </r>
  </si>
  <si>
    <t xml:space="preserve">   (6:40) </t>
  </si>
  <si>
    <t xml:space="preserve">   (8:2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8 </t>
    </r>
  </si>
  <si>
    <t xml:space="preserve">   (5:31) </t>
  </si>
  <si>
    <t xml:space="preserve">   (7:34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4</t>
  </si>
  <si>
    <t xml:space="preserve">3:11</t>
  </si>
  <si>
    <t xml:space="preserve">0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9:00Z</dcterms:created>
  <dc:creator>SW JŘ © CHAPS spol. s r.o., B.Bednařík</dc:creator>
  <dc:description/>
  <dc:language>en-US</dc:language>
  <cp:lastModifiedBy>DPP</cp:lastModifiedBy>
  <dcterms:modified xsi:type="dcterms:W3CDTF">2014-05-30T12:29:0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9:00</vt:lpwstr>
  </property>
</Properties>
</file>