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6160101\</t>
  </si>
  <si>
    <t xml:space="preserve">113534GO140616</t>
  </si>
  <si>
    <t xml:space="preserve">KbN /G/</t>
  </si>
  <si>
    <t xml:space="preserve">139/11</t>
  </si>
  <si>
    <t xml:space="preserve">11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5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5</t>
    </r>
  </si>
  <si>
    <t xml:space="preserve">   (7:05) </t>
  </si>
  <si>
    <t xml:space="preserve">   (8:5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2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7 </t>
    </r>
  </si>
  <si>
    <t xml:space="preserve">   (6:08) </t>
  </si>
  <si>
    <t xml:space="preserve">   (7:59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16</t>
  </si>
  <si>
    <t xml:space="preserve">3:14</t>
  </si>
  <si>
    <t xml:space="preserve">0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8Z</dcterms:created>
  <dc:creator>SW JŘ © CHAPS spol. s r.o., B.Bednařík</dc:creator>
  <dc:description/>
  <dc:language>en-US</dc:language>
  <cp:lastModifiedBy>DPP</cp:lastModifiedBy>
  <dcterms:modified xsi:type="dcterms:W3CDTF">2014-05-30T12:28:5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8</vt:lpwstr>
  </property>
</Properties>
</file>